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61386"/>
        <c:axId val="76312791"/>
      </c:lineChart>
      <c:catAx>
        <c:axId val="4386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2791"/>
        <c:crossesAt val="0"/>
        <c:auto val="1"/>
        <c:lblAlgn val="ctr"/>
        <c:lblOffset val="100"/>
        <c:noMultiLvlLbl val="0"/>
      </c:catAx>
      <c:valAx>
        <c:axId val="76312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1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8279"/>
        <c:axId val="79230000"/>
      </c:lineChart>
      <c:catAx>
        <c:axId val="6557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0000"/>
        <c:crossesAt val="0"/>
        <c:auto val="1"/>
        <c:lblAlgn val="ctr"/>
        <c:lblOffset val="100"/>
        <c:noMultiLvlLbl val="0"/>
      </c:catAx>
      <c:valAx>
        <c:axId val="79230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8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2933"/>
        <c:axId val="58759663"/>
      </c:lineChart>
      <c:catAx>
        <c:axId val="344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9663"/>
        <c:crossesAt val="0"/>
        <c:auto val="1"/>
        <c:lblAlgn val="ctr"/>
        <c:lblOffset val="100"/>
        <c:noMultiLvlLbl val="0"/>
      </c:catAx>
      <c:valAx>
        <c:axId val="58759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20344"/>
        <c:axId val="79100908"/>
      </c:lineChart>
      <c:catAx>
        <c:axId val="6842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0908"/>
        <c:crossesAt val="0"/>
        <c:auto val="1"/>
        <c:lblAlgn val="ctr"/>
        <c:lblOffset val="100"/>
        <c:noMultiLvlLbl val="0"/>
      </c:catAx>
      <c:valAx>
        <c:axId val="79100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0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